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68193"/>
        <c:axId val="69825985"/>
      </c:scatterChart>
      <c:valAx>
        <c:axId val="47068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985"/>
        <c:crossesAt val="0"/>
        <c:crossBetween val="midCat"/>
      </c:valAx>
      <c:valAx>
        <c:axId val="6982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3711"/>
        <c:axId val="570397"/>
      </c:scatterChart>
      <c:valAx>
        <c:axId val="9633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7"/>
        <c:crossesAt val="0"/>
        <c:crossBetween val="midCat"/>
      </c:valAx>
      <c:valAx>
        <c:axId val="570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